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25972521"/>
        <c:axId val="8669708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7039633"/>
        <c:axId val="88047728"/>
      </c:scatterChart>
      <c:valAx>
        <c:axId val="2597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08"/>
        <c:crossesAt val="0"/>
        <c:crossBetween val="midCat"/>
      </c:valAx>
      <c:valAx>
        <c:axId val="866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521"/>
        <c:crossesAt val="0"/>
        <c:crossBetween val="midCat"/>
      </c:valAx>
      <c:valAx>
        <c:axId val="7039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728"/>
        <c:crossBetween val="midCat"/>
      </c:valAx>
      <c:valAx>
        <c:axId val="880477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3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64616683"/>
        <c:axId val="37863047"/>
      </c:scatterChart>
      <c:valAx>
        <c:axId val="6461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047"/>
        <c:crossesAt val="0"/>
        <c:crossBetween val="midCat"/>
      </c:valAx>
      <c:valAx>
        <c:axId val="3786304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6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63203607"/>
        <c:axId val="51610695"/>
      </c:scatterChart>
      <c:valAx>
        <c:axId val="6320360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695"/>
        <c:crossesAt val="0"/>
        <c:crossBetween val="midCat"/>
      </c:valAx>
      <c:valAx>
        <c:axId val="5161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6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45894473"/>
        <c:axId val="62550480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44958341"/>
        <c:axId val="83494923"/>
      </c:scatterChart>
      <c:valAx>
        <c:axId val="45894473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480"/>
        <c:crossesAt val="0"/>
        <c:crossBetween val="midCat"/>
      </c:valAx>
      <c:valAx>
        <c:axId val="62550480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473"/>
        <c:crossesAt val="0"/>
        <c:crossBetween val="midCat"/>
      </c:valAx>
      <c:valAx>
        <c:axId val="44958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923"/>
        <c:crossBetween val="midCat"/>
      </c:valAx>
      <c:valAx>
        <c:axId val="83494923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34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2547285"/>
        <c:axId val="86696985"/>
      </c:scatterChart>
      <c:valAx>
        <c:axId val="254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985"/>
        <c:crossesAt val="0"/>
        <c:crossBetween val="midCat"/>
      </c:valAx>
      <c:valAx>
        <c:axId val="8669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65053611"/>
        <c:axId val="17859577"/>
      </c:scatterChart>
      <c:valAx>
        <c:axId val="6505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577"/>
        <c:crossesAt val="0"/>
        <c:crossBetween val="midCat"/>
      </c:valAx>
      <c:valAx>
        <c:axId val="1785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6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14196557"/>
        <c:axId val="56258356"/>
      </c:scatterChart>
      <c:valAx>
        <c:axId val="1419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356"/>
        <c:crossesAt val="0"/>
        <c:crossBetween val="midCat"/>
      </c:valAx>
      <c:valAx>
        <c:axId val="5625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5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78125109"/>
        <c:axId val="56887992"/>
      </c:scatterChart>
      <c:valAx>
        <c:axId val="7812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992"/>
        <c:crossesAt val="0"/>
        <c:crossBetween val="midCat"/>
      </c:valAx>
      <c:valAx>
        <c:axId val="5688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1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